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04789"/>
        <c:axId val="25492931"/>
      </c:lineChart>
      <c:catAx>
        <c:axId val="2300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92931"/>
        <c:crossesAt val="0"/>
        <c:auto val="1"/>
        <c:lblAlgn val="ctr"/>
        <c:lblOffset val="100"/>
        <c:noMultiLvlLbl val="0"/>
      </c:catAx>
      <c:valAx>
        <c:axId val="25492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04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97249"/>
        <c:axId val="31566321"/>
      </c:lineChart>
      <c:catAx>
        <c:axId val="3599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66321"/>
        <c:crossesAt val="0"/>
        <c:auto val="1"/>
        <c:lblAlgn val="ctr"/>
        <c:lblOffset val="100"/>
        <c:noMultiLvlLbl val="0"/>
      </c:catAx>
      <c:valAx>
        <c:axId val="31566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97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00466"/>
        <c:axId val="43459235"/>
      </c:lineChart>
      <c:catAx>
        <c:axId val="4140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59235"/>
        <c:crossesAt val="0"/>
        <c:auto val="1"/>
        <c:lblAlgn val="ctr"/>
        <c:lblOffset val="100"/>
        <c:noMultiLvlLbl val="0"/>
      </c:catAx>
      <c:valAx>
        <c:axId val="43459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00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13474"/>
        <c:axId val="21489335"/>
      </c:lineChart>
      <c:catAx>
        <c:axId val="1651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9335"/>
        <c:crossesAt val="0"/>
        <c:auto val="1"/>
        <c:lblAlgn val="ctr"/>
        <c:lblOffset val="100"/>
        <c:noMultiLvlLbl val="0"/>
      </c:catAx>
      <c:valAx>
        <c:axId val="21489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13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